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41871"/>
        <c:axId val="76711003"/>
      </c:lineChart>
      <c:catAx>
        <c:axId val="38241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11003"/>
        <c:crossesAt val="0"/>
        <c:auto val="1"/>
        <c:lblAlgn val="ctr"/>
        <c:lblOffset val="100"/>
        <c:noMultiLvlLbl val="0"/>
      </c:catAx>
      <c:valAx>
        <c:axId val="76711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41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3652"/>
        <c:axId val="78852866"/>
      </c:lineChart>
      <c:catAx>
        <c:axId val="6563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52866"/>
        <c:crossesAt val="0"/>
        <c:auto val="1"/>
        <c:lblAlgn val="ctr"/>
        <c:lblOffset val="100"/>
        <c:noMultiLvlLbl val="0"/>
      </c:catAx>
      <c:valAx>
        <c:axId val="78852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3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60336"/>
        <c:axId val="20151391"/>
      </c:lineChart>
      <c:catAx>
        <c:axId val="52460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51391"/>
        <c:crossesAt val="0"/>
        <c:auto val="1"/>
        <c:lblAlgn val="ctr"/>
        <c:lblOffset val="100"/>
        <c:noMultiLvlLbl val="0"/>
      </c:catAx>
      <c:valAx>
        <c:axId val="20151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60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11509"/>
        <c:axId val="86535628"/>
      </c:lineChart>
      <c:catAx>
        <c:axId val="74911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35628"/>
        <c:crossesAt val="0"/>
        <c:auto val="1"/>
        <c:lblAlgn val="ctr"/>
        <c:lblOffset val="100"/>
        <c:noMultiLvlLbl val="0"/>
      </c:catAx>
      <c:valAx>
        <c:axId val="86535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11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